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Lab 6 (Dursban)</t>
  </si>
  <si>
    <t xml:space="preserve">n</t>
  </si>
  <si>
    <t xml:space="preserve">Model</t>
  </si>
  <si>
    <t xml:space="preserve">K</t>
  </si>
  <si>
    <t xml:space="preserve">kab</t>
  </si>
  <si>
    <t xml:space="preserve">kba</t>
  </si>
  <si>
    <t xml:space="preserve">kca</t>
  </si>
  <si>
    <t xml:space="preserve">kac</t>
  </si>
  <si>
    <t xml:space="preserve">kcd</t>
  </si>
  <si>
    <t xml:space="preserve">kdc</t>
  </si>
  <si>
    <t xml:space="preserve">kce</t>
  </si>
  <si>
    <t xml:space="preserve">kec</t>
  </si>
  <si>
    <t xml:space="preserve">kef</t>
  </si>
  <si>
    <t xml:space="preserve">kfe</t>
  </si>
  <si>
    <t xml:space="preserve">RSS</t>
  </si>
  <si>
    <t xml:space="preserve">sig2</t>
  </si>
  <si>
    <t xml:space="preserve">lnLj</t>
  </si>
  <si>
    <t xml:space="preserve">Lj</t>
  </si>
  <si>
    <t xml:space="preserve">lnLj/Lmax</t>
  </si>
  <si>
    <t xml:space="preserve">Chi2</t>
  </si>
  <si>
    <t xml:space="preserve">P</t>
  </si>
  <si>
    <t xml:space="preserve">AIC</t>
  </si>
  <si>
    <t xml:space="preserve">AICc</t>
  </si>
  <si>
    <t xml:space="preserve">Di</t>
  </si>
  <si>
    <t xml:space="preserve">P(Mi)</t>
  </si>
  <si>
    <t xml:space="preserve">P(Mi|Yi)</t>
  </si>
  <si>
    <t xml:space="preserve">2a</t>
  </si>
  <si>
    <t xml:space="preserve">2b</t>
  </si>
  <si>
    <t xml:space="preserve">3a</t>
  </si>
  <si>
    <t xml:space="preserve">3b</t>
  </si>
  <si>
    <t xml:space="preserve">4a</t>
  </si>
  <si>
    <t xml:space="preserve">4b</t>
  </si>
  <si>
    <t xml:space="preserve">Figures for Model 4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8</xdr:col>
      <xdr:colOff>479160</xdr:colOff>
      <xdr:row>35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781280"/>
          <a:ext cx="5584680" cy="40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2</xdr:row>
      <xdr:rowOff>0</xdr:rowOff>
    </xdr:from>
    <xdr:to>
      <xdr:col>17</xdr:col>
      <xdr:colOff>190080</xdr:colOff>
      <xdr:row>36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743440" y="1943280"/>
          <a:ext cx="5603760" cy="400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9.56"/>
    <col collapsed="false" customWidth="true" hidden="false" outlineLevel="0" max="16" min="16" style="0" width="12.42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0</v>
      </c>
      <c r="D1" s="0" t="s">
        <v>1</v>
      </c>
      <c r="E1" s="0" t="n">
        <v>36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4</v>
      </c>
      <c r="N2" s="0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S2" s="0" t="s">
        <v>20</v>
      </c>
      <c r="T2" s="0" t="s">
        <v>21</v>
      </c>
      <c r="U2" s="0" t="s">
        <v>22</v>
      </c>
      <c r="V2" s="0" t="s">
        <v>23</v>
      </c>
      <c r="W2" s="0" t="s">
        <v>24</v>
      </c>
      <c r="X2" s="0" t="s">
        <v>25</v>
      </c>
    </row>
    <row r="3" customFormat="false" ht="12.75" hidden="false" customHeight="false" outlineLevel="0" collapsed="false">
      <c r="A3" s="0" t="n">
        <v>1</v>
      </c>
      <c r="B3" s="0" t="n">
        <v>4</v>
      </c>
      <c r="C3" s="0" t="n">
        <v>0.5198</v>
      </c>
      <c r="D3" s="0" t="n">
        <v>0.3079</v>
      </c>
      <c r="E3" s="0" t="n">
        <v>0.0093</v>
      </c>
      <c r="M3" s="1" t="n">
        <v>5382.6</v>
      </c>
      <c r="N3" s="1" t="n">
        <f aca="false">M3/$E$1</f>
        <v>149.516666666667</v>
      </c>
      <c r="O3" s="1" t="n">
        <f aca="false">-$E$1/2*LN(N3)</f>
        <v>-90.1333416480693</v>
      </c>
      <c r="P3" s="0" t="n">
        <f aca="false">EXP(O3)</f>
        <v>7.171121598187E-040</v>
      </c>
      <c r="Q3" s="1" t="n">
        <f aca="false">O3-$O$10</f>
        <v>-81.3615229522176</v>
      </c>
      <c r="R3" s="1" t="n">
        <f aca="false">-2*(O3-$O$10)</f>
        <v>162.723045904435</v>
      </c>
      <c r="S3" s="1" t="n">
        <v>4.7789E-011</v>
      </c>
      <c r="T3" s="1" t="n">
        <f aca="false">-2*O3+2*B3</f>
        <v>188.266683296139</v>
      </c>
      <c r="U3" s="0" t="n">
        <f aca="false">T3+2*B3*(B3+1)/($E$1-B3-1)</f>
        <v>189.557005876784</v>
      </c>
      <c r="V3" s="1" t="n">
        <f aca="false">T3-$T$10</f>
        <v>154.723045904435</v>
      </c>
    </row>
    <row r="4" customFormat="false" ht="12.75" hidden="false" customHeight="false" outlineLevel="0" collapsed="false">
      <c r="A4" s="0" t="s">
        <v>26</v>
      </c>
      <c r="B4" s="0" t="n">
        <v>5</v>
      </c>
      <c r="C4" s="0" t="n">
        <v>0.4978</v>
      </c>
      <c r="D4" s="0" t="n">
        <v>0.3007</v>
      </c>
      <c r="E4" s="0" t="n">
        <v>0.1503</v>
      </c>
      <c r="F4" s="0" t="n">
        <v>0.1884</v>
      </c>
      <c r="M4" s="1" t="n">
        <v>1975</v>
      </c>
      <c r="N4" s="1" t="n">
        <f aca="false">M4/$E$1</f>
        <v>54.8611111111111</v>
      </c>
      <c r="O4" s="1" t="n">
        <f aca="false">-$E$1/2*LN(N4)</f>
        <v>-72.086485299824</v>
      </c>
      <c r="P4" s="0" t="n">
        <f aca="false">EXP(O4)</f>
        <v>4.9344325229281E-032</v>
      </c>
      <c r="Q4" s="1"/>
      <c r="R4" s="1"/>
      <c r="S4" s="1"/>
      <c r="T4" s="1" t="n">
        <f aca="false">-2*O4+2*B4</f>
        <v>154.172970599648</v>
      </c>
      <c r="U4" s="0" t="n">
        <f aca="false">T4+2*B4*(B4+1)/($E$1-B4-1)</f>
        <v>156.172970599648</v>
      </c>
      <c r="V4" s="1" t="n">
        <f aca="false">T4-$T$10</f>
        <v>120.629333207945</v>
      </c>
    </row>
    <row r="5" customFormat="false" ht="12.75" hidden="false" customHeight="false" outlineLevel="0" collapsed="false">
      <c r="A5" s="0" t="s">
        <v>27</v>
      </c>
      <c r="B5" s="0" t="n">
        <v>5</v>
      </c>
      <c r="C5" s="0" t="n">
        <v>0.2864</v>
      </c>
      <c r="D5" s="0" t="n">
        <v>0.0278</v>
      </c>
      <c r="E5" s="0" t="n">
        <v>0.1107</v>
      </c>
      <c r="I5" s="0" t="n">
        <v>0.0206</v>
      </c>
      <c r="M5" s="0" t="n">
        <v>846.4912</v>
      </c>
      <c r="N5" s="1" t="n">
        <f aca="false">M5/$E$1</f>
        <v>23.5136444444444</v>
      </c>
      <c r="O5" s="1" t="n">
        <f aca="false">-$E$1/2*LN(N5)</f>
        <v>-56.8364556116853</v>
      </c>
      <c r="P5" s="0" t="n">
        <f aca="false">EXP(O5)</f>
        <v>2.0712902311229E-025</v>
      </c>
      <c r="Q5" s="1" t="n">
        <f aca="false">O5-$O$10</f>
        <v>-48.0646369158336</v>
      </c>
      <c r="R5" s="1" t="n">
        <f aca="false">-2*(O5-$O$10)</f>
        <v>96.1292738316671</v>
      </c>
      <c r="S5" s="1" t="n">
        <v>5.2335E-007</v>
      </c>
      <c r="T5" s="1" t="n">
        <f aca="false">-2*O5+2*B5</f>
        <v>123.672911223371</v>
      </c>
      <c r="U5" s="0" t="n">
        <f aca="false">T5+2*B5*(B5+1)/($E$1-B5-1)</f>
        <v>125.672911223371</v>
      </c>
      <c r="V5" s="1" t="n">
        <f aca="false">T5-$T$10</f>
        <v>90.1292738316671</v>
      </c>
    </row>
    <row r="6" customFormat="false" ht="12.75" hidden="false" customHeight="false" outlineLevel="0" collapsed="false">
      <c r="A6" s="0" t="s">
        <v>28</v>
      </c>
      <c r="B6" s="0" t="n">
        <v>6</v>
      </c>
      <c r="C6" s="0" t="n">
        <v>0.3369</v>
      </c>
      <c r="D6" s="0" t="n">
        <v>0.0691</v>
      </c>
      <c r="E6" s="0" t="n">
        <v>0.1039</v>
      </c>
      <c r="I6" s="0" t="n">
        <v>0.0273</v>
      </c>
      <c r="K6" s="0" t="n">
        <v>0.0083</v>
      </c>
      <c r="M6" s="0" t="n">
        <v>209.1554</v>
      </c>
      <c r="N6" s="1" t="n">
        <f aca="false">M6/$E$1</f>
        <v>5.80987222222222</v>
      </c>
      <c r="O6" s="1" t="n">
        <f aca="false">-$E$1/2*LN(N6)</f>
        <v>-31.6720544020045</v>
      </c>
      <c r="P6" s="0" t="n">
        <f aca="false">EXP(O6)</f>
        <v>1.7579298583405E-014</v>
      </c>
      <c r="Q6" s="1" t="n">
        <f aca="false">O6-$O$10</f>
        <v>-22.9002357061528</v>
      </c>
      <c r="R6" s="1" t="n">
        <f aca="false">-2*(O6-$O$10)</f>
        <v>45.8004714123056</v>
      </c>
      <c r="S6" s="1" t="n">
        <v>0.00047604</v>
      </c>
      <c r="T6" s="1" t="n">
        <f aca="false">-2*O6+2*B6</f>
        <v>75.344108804009</v>
      </c>
      <c r="U6" s="0" t="n">
        <f aca="false">T6+2*B6*(B6+1)/($E$1-B6-1)</f>
        <v>78.240660528147</v>
      </c>
      <c r="V6" s="1" t="n">
        <f aca="false">T6-$T$10</f>
        <v>41.8004714123056</v>
      </c>
    </row>
    <row r="7" customFormat="false" ht="12.75" hidden="false" customHeight="false" outlineLevel="0" collapsed="false">
      <c r="A7" s="0" t="s">
        <v>29</v>
      </c>
      <c r="B7" s="0" t="n">
        <v>7</v>
      </c>
      <c r="C7" s="0" t="n">
        <v>0.338</v>
      </c>
      <c r="D7" s="0" t="n">
        <v>0.07</v>
      </c>
      <c r="E7" s="0" t="n">
        <v>0.1039</v>
      </c>
      <c r="I7" s="0" t="n">
        <v>0.0274</v>
      </c>
      <c r="K7" s="0" t="n">
        <v>0.009</v>
      </c>
      <c r="L7" s="0" t="n">
        <v>0.0019</v>
      </c>
      <c r="M7" s="0" t="n">
        <v>208.8444</v>
      </c>
      <c r="N7" s="1" t="n">
        <f aca="false">M7/$E$1</f>
        <v>5.80123333333333</v>
      </c>
      <c r="O7" s="1" t="n">
        <f aca="false">-$E$1/2*LN(N7)</f>
        <v>-31.6452696952513</v>
      </c>
      <c r="P7" s="0" t="n">
        <f aca="false">EXP(O7)</f>
        <v>1.80565174949785E-014</v>
      </c>
      <c r="Q7" s="1"/>
      <c r="R7" s="1"/>
      <c r="S7" s="1"/>
      <c r="T7" s="1" t="n">
        <f aca="false">-2*O7+2*B7</f>
        <v>77.2905393905026</v>
      </c>
      <c r="U7" s="0" t="n">
        <f aca="false">T7+2*B7*(B7+1)/($E$1-B7-1)</f>
        <v>81.2905393905026</v>
      </c>
      <c r="V7" s="1" t="n">
        <f aca="false">T7-$T$10</f>
        <v>43.7469019987991</v>
      </c>
    </row>
    <row r="8" customFormat="false" ht="12.75" hidden="false" customHeight="false" outlineLevel="0" collapsed="false">
      <c r="A8" s="0" t="s">
        <v>30</v>
      </c>
      <c r="B8" s="0" t="n">
        <v>8</v>
      </c>
      <c r="C8" s="0" t="n">
        <v>0.3376</v>
      </c>
      <c r="D8" s="0" t="n">
        <v>0.0515</v>
      </c>
      <c r="E8" s="0" t="n">
        <v>0.1355</v>
      </c>
      <c r="G8" s="0" t="n">
        <v>0.0667</v>
      </c>
      <c r="H8" s="0" t="n">
        <v>0.0252</v>
      </c>
      <c r="I8" s="0" t="n">
        <v>0.0787</v>
      </c>
      <c r="K8" s="0" t="n">
        <v>0.0068</v>
      </c>
      <c r="M8" s="0" t="n">
        <v>58.6063</v>
      </c>
      <c r="N8" s="1" t="n">
        <f aca="false">M8/$E$1</f>
        <v>1.62795277777778</v>
      </c>
      <c r="O8" s="1" t="n">
        <f aca="false">-$E$1/2*LN(N8)</f>
        <v>-8.77181869585174</v>
      </c>
      <c r="P8" s="0" t="n">
        <f aca="false">EXP(O8)</f>
        <v>0.000155041351019808</v>
      </c>
      <c r="Q8" s="1" t="n">
        <f aca="false">O8-$O$10</f>
        <v>0</v>
      </c>
      <c r="R8" s="1" t="n">
        <f aca="false">-2*(O8-$O$10)</f>
        <v>-0</v>
      </c>
      <c r="T8" s="1" t="n">
        <f aca="false">-2*O8+2*B8</f>
        <v>33.5436373917035</v>
      </c>
      <c r="U8" s="0" t="n">
        <f aca="false">T8+2*B8*(B8+1)/($E$1-B8-1)</f>
        <v>38.8769707250368</v>
      </c>
      <c r="V8" s="1" t="n">
        <f aca="false">T8-$T$10</f>
        <v>0</v>
      </c>
    </row>
    <row r="9" customFormat="false" ht="12.75" hidden="false" customHeight="false" outlineLevel="0" collapsed="false">
      <c r="A9" s="0" t="s">
        <v>31</v>
      </c>
      <c r="B9" s="0" t="n">
        <v>7</v>
      </c>
      <c r="C9" s="0" t="n">
        <v>0.3362</v>
      </c>
      <c r="D9" s="0" t="n">
        <v>0.0572</v>
      </c>
      <c r="E9" s="0" t="n">
        <v>0.1242</v>
      </c>
      <c r="I9" s="0" t="n">
        <v>0.0521</v>
      </c>
      <c r="J9" s="0" t="n">
        <v>0.0182</v>
      </c>
      <c r="K9" s="0" t="n">
        <v>0.0069</v>
      </c>
      <c r="M9" s="0" t="n">
        <v>79.3936</v>
      </c>
      <c r="N9" s="1" t="n">
        <f aca="false">M9/$E$1</f>
        <v>2.20537777777778</v>
      </c>
      <c r="O9" s="1" t="n">
        <f aca="false">-$E$1/2*LN(N9)</f>
        <v>-14.2361787962566</v>
      </c>
      <c r="P9" s="0" t="n">
        <f aca="false">EXP(O9)</f>
        <v>6.56607902637176E-007</v>
      </c>
      <c r="Q9" s="1"/>
      <c r="R9" s="1"/>
      <c r="T9" s="1" t="n">
        <f aca="false">-2*O9+2*B9</f>
        <v>42.4723575925132</v>
      </c>
      <c r="U9" s="0" t="n">
        <f aca="false">T9+2*B9*(B9+1)/($E$1-B9-1)</f>
        <v>46.4723575925132</v>
      </c>
      <c r="V9" s="1" t="n">
        <f aca="false">T9-$T$10</f>
        <v>8.92872020080971</v>
      </c>
    </row>
    <row r="10" customFormat="false" ht="12.75" hidden="false" customHeight="false" outlineLevel="0" collapsed="false">
      <c r="O10" s="1" t="n">
        <f aca="false">MAX(O3:O9)</f>
        <v>-8.77181869585174</v>
      </c>
      <c r="P10" s="0" t="n">
        <f aca="false">MAX(P3:P9)</f>
        <v>0.000155041351019808</v>
      </c>
      <c r="T10" s="1" t="n">
        <f aca="false">MIN(T3:T9)</f>
        <v>33.5436373917035</v>
      </c>
    </row>
    <row r="11" customFormat="false" ht="12.75" hidden="false" customHeight="false" outlineLevel="0" collapsed="false">
      <c r="A11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4:18:46Z</dcterms:created>
  <dc:creator>Home</dc:creator>
  <dc:description/>
  <dc:language>en-US</dc:language>
  <cp:lastModifiedBy>Home</cp:lastModifiedBy>
  <dcterms:modified xsi:type="dcterms:W3CDTF">2008-03-25T05:35:40Z</dcterms:modified>
  <cp:revision>0</cp:revision>
  <dc:subject/>
  <dc:title/>
</cp:coreProperties>
</file>